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766460"/>
        <c:axId val="99160755"/>
      </c:barChart>
      <c:dateAx>
        <c:axId val="627664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160755"/>
        <c:crossesAt val="0"/>
        <c:auto val="1"/>
        <c:lblOffset val="100"/>
        <c:noMultiLvlLbl val="0"/>
      </c:dateAx>
      <c:valAx>
        <c:axId val="991607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7664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265342"/>
        <c:axId val="31614602"/>
      </c:barChart>
      <c:catAx>
        <c:axId val="772653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614602"/>
        <c:crossesAt val="0"/>
        <c:auto val="1"/>
        <c:lblAlgn val="ctr"/>
        <c:lblOffset val="100"/>
        <c:noMultiLvlLbl val="0"/>
      </c:catAx>
      <c:valAx>
        <c:axId val="316146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2653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